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4.09.2021 г № II-52/247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1938.845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1938.845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70654.792</v>
      </c>
      <c r="D22" s="16" t="n">
        <f aca="false">D23</f>
        <v>-42699.57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70654.792</v>
      </c>
      <c r="D23" s="16" t="n">
        <f aca="false">D24</f>
        <v>-42699.57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70654.792</v>
      </c>
      <c r="D24" s="16" t="n">
        <f aca="false">D25</f>
        <v>-42699.57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70654.792</v>
      </c>
      <c r="D25" s="16" t="n">
        <v>-42699.57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72593.637</v>
      </c>
      <c r="D27" s="16" t="n">
        <f aca="false">D28</f>
        <v>45852.049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72593.637</v>
      </c>
      <c r="D28" s="16" t="n">
        <f aca="false">D29</f>
        <v>45852.049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72593.637</v>
      </c>
      <c r="D29" s="16" t="n">
        <f aca="false">D30</f>
        <v>45852.049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72593.637</v>
      </c>
      <c r="D30" s="16" t="n">
        <v>45852.049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2-01T06:30:54Z</cp:lastPrinted>
  <dcterms:modified xsi:type="dcterms:W3CDTF">2022-11-23T13:39:03Z</dcterms:modified>
  <cp:revision>0</cp:revision>
  <dc:subject/>
  <dc:title/>
</cp:coreProperties>
</file>