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__.__.2024 г № III-__/__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5199.483</v>
          </cell>
          <cell r="D86">
            <v>41316.697</v>
          </cell>
          <cell r="E86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6568.68432</v>
          </cell>
          <cell r="F16">
            <v>41326.697</v>
          </cell>
          <cell r="G16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369.20132</v>
      </c>
      <c r="D18" s="13" t="n">
        <f aca="false">D20</f>
        <v>10</v>
      </c>
      <c r="E18" s="13" t="n">
        <f aca="false">E20</f>
        <v>10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369.20132</v>
      </c>
      <c r="D20" s="16" t="n">
        <f aca="false">D25+D30</f>
        <v>10</v>
      </c>
      <c r="E20" s="16" t="n">
        <f aca="false">E25+E30</f>
        <v>10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55199.483</v>
      </c>
      <c r="D22" s="16" t="n">
        <f aca="false">D23</f>
        <v>-41316.697</v>
      </c>
      <c r="E22" s="16" t="n">
        <f aca="false">E23</f>
        <v>-44261.093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55199.483</v>
      </c>
      <c r="D23" s="16" t="n">
        <f aca="false">D24</f>
        <v>-41316.697</v>
      </c>
      <c r="E23" s="16" t="n">
        <f aca="false">E24</f>
        <v>-44261.093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55199.483</v>
      </c>
      <c r="D24" s="16" t="n">
        <f aca="false">D25</f>
        <v>-41316.697</v>
      </c>
      <c r="E24" s="16" t="n">
        <f aca="false">E25</f>
        <v>-44261.093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6</f>
        <v>-55199.483</v>
      </c>
      <c r="D25" s="16" t="n">
        <f aca="false">-[1]Table1!$D$86</f>
        <v>-41316.697</v>
      </c>
      <c r="E25" s="16" t="n">
        <f aca="false">-[1]Table1!$E$86</f>
        <v>-44261.093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6568.68432</v>
      </c>
      <c r="D27" s="16" t="n">
        <f aca="false">D28</f>
        <v>41326.697</v>
      </c>
      <c r="E27" s="16" t="n">
        <f aca="false">E28</f>
        <v>44271.09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6568.68432</v>
      </c>
      <c r="D28" s="16" t="n">
        <f aca="false">D29</f>
        <v>41326.697</v>
      </c>
      <c r="E28" s="16" t="n">
        <f aca="false">E29</f>
        <v>44271.09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6568.68432</v>
      </c>
      <c r="D29" s="16" t="n">
        <f aca="false">D30</f>
        <v>41326.697</v>
      </c>
      <c r="E29" s="16" t="n">
        <f aca="false">E30</f>
        <v>44271.09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6568.68432</v>
      </c>
      <c r="D30" s="16" t="n">
        <f aca="false">[2]Table2!$F$16</f>
        <v>41326.697</v>
      </c>
      <c r="E30" s="16" t="n">
        <f aca="false">[2]Table2!$G$16</f>
        <v>44271.09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4-12-19T13:10:51Z</dcterms:modified>
  <cp:revision>0</cp:revision>
  <dc:subject/>
  <dc:title/>
</cp:coreProperties>
</file>